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633400"/>
        <c:axId val="93584513"/>
      </c:scatterChart>
      <c:valAx>
        <c:axId val="616334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513"/>
        <c:crossesAt val="0"/>
        <c:crossBetween val="midCat"/>
      </c:valAx>
      <c:valAx>
        <c:axId val="93584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3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503796"/>
        <c:axId val="16174906"/>
      </c:scatterChart>
      <c:valAx>
        <c:axId val="55503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906"/>
        <c:crossesAt val="0"/>
        <c:crossBetween val="midCat"/>
      </c:valAx>
      <c:valAx>
        <c:axId val="16174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